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4980"/>
        <c:axId val="55370377"/>
      </c:scatterChart>
      <c:valAx>
        <c:axId val="5984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377"/>
        <c:crossesAt val="0"/>
        <c:crossBetween val="midCat"/>
      </c:valAx>
      <c:valAx>
        <c:axId val="5537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3448"/>
        <c:axId val="53964800"/>
      </c:scatterChart>
      <c:valAx>
        <c:axId val="7657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800"/>
        <c:crossesAt val="0"/>
        <c:crossBetween val="midCat"/>
      </c:valAx>
      <c:valAx>
        <c:axId val="5396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84540"/>
        <c:axId val="79121929"/>
      </c:scatterChart>
      <c:valAx>
        <c:axId val="4798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929"/>
        <c:crossesAt val="0"/>
        <c:crossBetween val="midCat"/>
      </c:valAx>
      <c:valAx>
        <c:axId val="7912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5210"/>
        <c:axId val="63709572"/>
      </c:scatterChart>
      <c:valAx>
        <c:axId val="8956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572"/>
        <c:crossesAt val="0"/>
        <c:crossBetween val="midCat"/>
      </c:valAx>
      <c:valAx>
        <c:axId val="6370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