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1498"/>
        <c:axId val="79283296"/>
      </c:barChart>
      <c:catAx>
        <c:axId val="6281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296"/>
        <c:auto val="1"/>
        <c:lblAlgn val="ctr"/>
        <c:lblOffset val="100"/>
        <c:noMultiLvlLbl val="0"/>
      </c:catAx>
      <c:valAx>
        <c:axId val="792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2265"/>
        <c:axId val="93574999"/>
      </c:barChart>
      <c:catAx>
        <c:axId val="906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999"/>
        <c:auto val="1"/>
        <c:lblAlgn val="ctr"/>
        <c:lblOffset val="100"/>
        <c:noMultiLvlLbl val="0"/>
      </c:catAx>
      <c:valAx>
        <c:axId val="935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6008"/>
        <c:axId val="19286210"/>
      </c:barChart>
      <c:catAx>
        <c:axId val="8360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10"/>
        <c:auto val="1"/>
        <c:lblAlgn val="ctr"/>
        <c:lblOffset val="100"/>
        <c:noMultiLvlLbl val="0"/>
      </c:catAx>
      <c:valAx>
        <c:axId val="192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8967"/>
        <c:axId val="16896526"/>
      </c:barChart>
      <c:catAx>
        <c:axId val="395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526"/>
        <c:auto val="1"/>
        <c:lblAlgn val="ctr"/>
        <c:lblOffset val="100"/>
        <c:noMultiLvlLbl val="0"/>
      </c:catAx>
      <c:valAx>
        <c:axId val="168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80214"/>
        <c:axId val="59833694"/>
      </c:barChart>
      <c:catAx>
        <c:axId val="982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694"/>
        <c:auto val="1"/>
        <c:lblAlgn val="ctr"/>
        <c:lblOffset val="100"/>
        <c:noMultiLvlLbl val="0"/>
      </c:catAx>
      <c:valAx>
        <c:axId val="598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5135"/>
        <c:axId val="97580852"/>
      </c:barChart>
      <c:catAx>
        <c:axId val="736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852"/>
        <c:auto val="1"/>
        <c:lblAlgn val="ctr"/>
        <c:lblOffset val="100"/>
        <c:noMultiLvlLbl val="0"/>
      </c:catAx>
      <c:valAx>
        <c:axId val="975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4064"/>
        <c:axId val="80801877"/>
      </c:barChart>
      <c:catAx>
        <c:axId val="912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877"/>
        <c:auto val="1"/>
        <c:lblAlgn val="ctr"/>
        <c:lblOffset val="100"/>
        <c:noMultiLvlLbl val="0"/>
      </c:catAx>
      <c:valAx>
        <c:axId val="808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6089"/>
        <c:axId val="60040435"/>
      </c:barChart>
      <c:catAx>
        <c:axId val="714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435"/>
        <c:auto val="1"/>
        <c:lblAlgn val="ctr"/>
        <c:lblOffset val="100"/>
        <c:noMultiLvlLbl val="0"/>
      </c:catAx>
      <c:valAx>
        <c:axId val="6004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75814"/>
        <c:axId val="3303617"/>
      </c:barChart>
      <c:catAx>
        <c:axId val="856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17"/>
        <c:auto val="1"/>
        <c:lblAlgn val="ctr"/>
        <c:lblOffset val="100"/>
        <c:noMultiLvlLbl val="0"/>
      </c:catAx>
      <c:valAx>
        <c:axId val="33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63056"/>
        <c:axId val="24814847"/>
      </c:barChart>
      <c:catAx>
        <c:axId val="661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47"/>
        <c:auto val="1"/>
        <c:lblAlgn val="ctr"/>
        <c:lblOffset val="100"/>
        <c:noMultiLvlLbl val="0"/>
      </c:catAx>
      <c:valAx>
        <c:axId val="248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0401"/>
        <c:axId val="42873615"/>
      </c:barChart>
      <c:catAx>
        <c:axId val="754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615"/>
        <c:auto val="1"/>
        <c:lblAlgn val="ctr"/>
        <c:lblOffset val="100"/>
        <c:noMultiLvlLbl val="0"/>
      </c:catAx>
      <c:valAx>
        <c:axId val="428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4429"/>
        <c:axId val="92035629"/>
      </c:barChart>
      <c:catAx>
        <c:axId val="461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29"/>
        <c:auto val="1"/>
        <c:lblAlgn val="ctr"/>
        <c:lblOffset val="100"/>
        <c:noMultiLvlLbl val="0"/>
      </c:catAx>
      <c:valAx>
        <c:axId val="920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23248"/>
        <c:axId val="95745436"/>
      </c:barChart>
      <c:catAx>
        <c:axId val="933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436"/>
        <c:auto val="1"/>
        <c:lblAlgn val="ctr"/>
        <c:lblOffset val="100"/>
        <c:noMultiLvlLbl val="0"/>
      </c:catAx>
      <c:valAx>
        <c:axId val="957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53932"/>
        <c:axId val="55238384"/>
      </c:barChart>
      <c:catAx>
        <c:axId val="8605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384"/>
        <c:auto val="1"/>
        <c:lblAlgn val="ctr"/>
        <c:lblOffset val="100"/>
        <c:noMultiLvlLbl val="0"/>
      </c:catAx>
      <c:valAx>
        <c:axId val="552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47746"/>
        <c:axId val="18231602"/>
      </c:barChart>
      <c:catAx>
        <c:axId val="607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02"/>
        <c:auto val="1"/>
        <c:lblAlgn val="ctr"/>
        <c:lblOffset val="100"/>
        <c:noMultiLvlLbl val="0"/>
      </c:catAx>
      <c:valAx>
        <c:axId val="182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15418"/>
        <c:axId val="42858013"/>
      </c:barChart>
      <c:catAx>
        <c:axId val="8061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013"/>
        <c:auto val="1"/>
        <c:lblAlgn val="ctr"/>
        <c:lblOffset val="100"/>
        <c:noMultiLvlLbl val="0"/>
      </c:catAx>
      <c:valAx>
        <c:axId val="428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98075"/>
        <c:axId val="907675"/>
      </c:barChart>
      <c:catAx>
        <c:axId val="694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"/>
        <c:auto val="1"/>
        <c:lblAlgn val="ctr"/>
        <c:lblOffset val="100"/>
        <c:noMultiLvlLbl val="0"/>
      </c:catAx>
      <c:valAx>
        <c:axId val="9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19817"/>
        <c:axId val="46344429"/>
      </c:barChart>
      <c:catAx>
        <c:axId val="5081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429"/>
        <c:auto val="1"/>
        <c:lblAlgn val="ctr"/>
        <c:lblOffset val="100"/>
        <c:noMultiLvlLbl val="0"/>
      </c:catAx>
      <c:valAx>
        <c:axId val="463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